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3</t>
  </si>
  <si>
    <t xml:space="preserve">к решению Совета Репинского сельского поселения от10.12.2020 года № 12</t>
  </si>
  <si>
    <t xml:space="preserve">"О бюджете Репинского сельского поселения на 2021 год" 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086408.1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086408.1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3948114.1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3948114.1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3948114.1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38294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38294</v>
      </c>
    </row>
    <row r="18" customFormat="false" ht="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38294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0-12-10T05:51:39Z</cp:lastPrinted>
  <dcterms:modified xsi:type="dcterms:W3CDTF">2020-12-10T05:51:45Z</dcterms:modified>
  <cp:revision>0</cp:revision>
  <dc:subject/>
  <dc:title/>
</cp:coreProperties>
</file>