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6</t>
  </si>
  <si>
    <t xml:space="preserve">к решению Репинского сельского поселения от 07.08.2020 года № 16</t>
  </si>
  <si>
    <t xml:space="preserve">Приложение № 9</t>
  </si>
  <si>
    <t xml:space="preserve">ИСТОЧНИКИ
финансирования дефицита бюджета поселения на 2020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247233.039999999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247233.039999999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9167321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9167321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9167321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916732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9414554.04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9414554.04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9414554.04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9414554.04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247233.039999999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h</cp:lastModifiedBy>
  <cp:lastPrinted>2020-08-07T04:48:23Z</cp:lastPrinted>
  <dcterms:modified xsi:type="dcterms:W3CDTF">2020-08-07T04:48:26Z</dcterms:modified>
  <cp:revision>0</cp:revision>
  <dc:subject/>
  <dc:title/>
</cp:coreProperties>
</file>