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9</t>
  </si>
  <si>
    <t xml:space="preserve">к решению Репинского сельского поселения от 17.12.2020 года № 16</t>
  </si>
  <si>
    <t xml:space="preserve">"О бюджете Репинского сельского поселения на 2021 год"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082025.29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082025.29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082025.2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082025.2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082025.29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082025.2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082025.2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082025.2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0-12-17T03:08:05Z</cp:lastPrinted>
  <dcterms:modified xsi:type="dcterms:W3CDTF">2020-12-17T03:08:09Z</dcterms:modified>
  <cp:revision>0</cp:revision>
  <dc:subject/>
  <dc:title/>
</cp:coreProperties>
</file>