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7</t>
  </si>
  <si>
    <t xml:space="preserve">к решению Репинского сельского поселения от 18.12.2020 года № 18</t>
  </si>
  <si>
    <t xml:space="preserve">Приложение № 9</t>
  </si>
  <si>
    <t xml:space="preserve">ИСТОЧНИКИ
финансирования дефицита бюджета поселения на 2020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I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-1564811.1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-1564811.1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0207850.44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0207850.44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0207850.44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0207850.44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8643039.34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8643039.34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8643039.34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8643039.34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-1564811.1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17-10-26T02:57:27Z</cp:lastPrinted>
  <dcterms:modified xsi:type="dcterms:W3CDTF">2021-01-15T09:22:24Z</dcterms:modified>
  <cp:revision>0</cp:revision>
  <dc:subject/>
  <dc:title/>
</cp:coreProperties>
</file>