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6</t>
  </si>
  <si>
    <t xml:space="preserve">к решению Репинского сельского поселения от 14.02.2020 года № 6</t>
  </si>
  <si>
    <t xml:space="preserve">Приложение № 9</t>
  </si>
  <si>
    <t xml:space="preserve">ИСТОЧНИКИ
финансирования дефицита бюджета поселения на 2020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0" activeCellId="0" sqref="F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179663.039999999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179663.039999999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9141978.9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9141978.98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9141978.98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9141978.98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9321642.0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9321642.02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9321642.02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9321642.0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179663.03999999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20-02-18T04:17:39Z</cp:lastPrinted>
  <dcterms:modified xsi:type="dcterms:W3CDTF">2020-02-18T04:17:57Z</dcterms:modified>
  <cp:revision>0</cp:revision>
  <dc:subject/>
  <dc:title/>
</cp:coreProperties>
</file>