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Репинского сельского поселения от 10.12.2021  года № 37</t>
  </si>
  <si>
    <t xml:space="preserve">"О бюджете Репинского сельского поселения на 2022 год"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913502.4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1913502.4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17734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1773461.48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40041</v>
      </c>
      <c r="J16" s="29"/>
    </row>
    <row r="17" customFormat="false" ht="75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40041</v>
      </c>
    </row>
    <row r="18" customFormat="false" ht="81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40041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12-21T05:42:19Z</cp:lastPrinted>
  <dcterms:modified xsi:type="dcterms:W3CDTF">2021-12-21T05:42:25Z</dcterms:modified>
  <cp:revision>0</cp:revision>
  <dc:subject/>
  <dc:title/>
</cp:coreProperties>
</file>