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7</t>
  </si>
  <si>
    <t xml:space="preserve">к решению Репинского сельского поселения от 10.12.2021  года №37 </t>
  </si>
  <si>
    <t xml:space="preserve">"О бюджете Репинского сельского поселения на 2022 год"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I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9317141.6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9317141.65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9317141.65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9317141.65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9317141.65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9317141.65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9317141.65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9317141.65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12-21T05:57:02Z</cp:lastPrinted>
  <dcterms:modified xsi:type="dcterms:W3CDTF">2021-12-21T05:57:13Z</dcterms:modified>
  <cp:revision>0</cp:revision>
  <dc:subject/>
  <dc:title/>
</cp:coreProperties>
</file>