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3">
  <si>
    <t xml:space="preserve">Приложение № 1</t>
  </si>
  <si>
    <t xml:space="preserve">к решению Совета Репинского сельского поселения от 10.12.2021 года № 37</t>
  </si>
  <si>
    <t xml:space="preserve">"О бюджете Репин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34" colorId="64" zoomScale="75" zoomScaleNormal="75" zoomScalePageLayoutView="75" workbookViewId="0">
      <selection pane="topLeft" activeCell="L10" activeCellId="0" sqref="K10: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</f>
        <v>7403639.17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2651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12651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1511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140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73427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734270</v>
      </c>
    </row>
    <row r="19" s="22" customFormat="true" ht="112.5" hidden="false" customHeight="fals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337560</v>
      </c>
    </row>
    <row r="20" s="22" customFormat="true" ht="208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337560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1900</v>
      </c>
    </row>
    <row r="22" s="22" customFormat="true" ht="216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1900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442890</v>
      </c>
    </row>
    <row r="24" s="22" customFormat="true" ht="209.25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442890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48080</v>
      </c>
    </row>
    <row r="26" s="22" customFormat="true" ht="194.2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4808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2575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2575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2575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252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70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70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182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4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4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128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128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5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5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5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</f>
        <v>2710859.17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2710859.17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2537279.17</v>
      </c>
    </row>
    <row r="44" customFormat="false" ht="131.25" hidden="false" customHeight="fals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2537279.17</v>
      </c>
    </row>
    <row r="45" customFormat="false" ht="111.75" hidden="false" customHeight="true" outlineLevel="0" collapsed="false">
      <c r="A45" s="25" t="s">
        <v>79</v>
      </c>
      <c r="B45" s="20" t="n">
        <v>1</v>
      </c>
      <c r="C45" s="20" t="n">
        <v>11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173580</v>
      </c>
    </row>
    <row r="46" customFormat="false" ht="99" hidden="false" customHeight="true" outlineLevel="0" collapsed="false">
      <c r="A46" s="25" t="s">
        <v>81</v>
      </c>
      <c r="B46" s="20" t="n">
        <v>1</v>
      </c>
      <c r="C46" s="20" t="n">
        <v>11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173580</v>
      </c>
    </row>
    <row r="47" customFormat="false" ht="18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9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12-21T05:37:51Z</cp:lastPrinted>
  <dcterms:modified xsi:type="dcterms:W3CDTF">2021-12-21T05:40:13Z</dcterms:modified>
  <cp:revision>0</cp:revision>
  <dc:subject/>
  <dc:title/>
</cp:coreProperties>
</file>