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5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7">
  <si>
    <t xml:space="preserve">Оценка ожидаемого исполнения бюджета Репинского сельского поселения Калачинского муниципального района Омской области за 2021 год</t>
  </si>
  <si>
    <t xml:space="preserve">(рублей)</t>
  </si>
  <si>
    <t xml:space="preserve">Код</t>
  </si>
  <si>
    <t xml:space="preserve">Наименование</t>
  </si>
  <si>
    <t xml:space="preserve">Утверждено 
на 2021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1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1 года</t>
  </si>
  <si>
    <t xml:space="preserve">Прогноз исполнения
 за 2021 год</t>
  </si>
  <si>
    <t xml:space="preserve">Прогноз исполнения 
за 2021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,00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0</t>
  </si>
  <si>
    <t xml:space="preserve">Доходы от продажи материальных и нематериальных актив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10000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0" workbookViewId="0">
      <selection pane="topLeft" activeCell="E4" activeCellId="0" sqref="E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19.99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9.82"/>
    <col collapsed="false" customWidth="false" hidden="false" outlineLevel="0" max="257" min="10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e">
        <f aca="false">C7+C9+C10+C11+C12+C8+C14</f>
        <v>#VALUE!</v>
      </c>
      <c r="D6" s="12" t="n">
        <f aca="false">D7+D9+D10+D11+D12+D8+D14+D13</f>
        <v>3505039.53</v>
      </c>
      <c r="E6" s="12" t="e">
        <f aca="false">E7+E9+E10+E11+E12+E8+E14+E13</f>
        <v>#VALUE!</v>
      </c>
      <c r="F6" s="12" t="n">
        <f aca="false">F7+F9+F10+F11+F12+F8+F14+F13</f>
        <v>7499499.49</v>
      </c>
      <c r="G6" s="13" t="e">
        <f aca="false">F6/C6*100</f>
        <v>#VALUE!</v>
      </c>
    </row>
    <row r="7" customFormat="false" ht="19.5" hidden="false" customHeight="true" outlineLevel="0" collapsed="false">
      <c r="A7" s="10" t="s">
        <v>12</v>
      </c>
      <c r="B7" s="14" t="s">
        <v>13</v>
      </c>
      <c r="C7" s="12" t="n">
        <v>164700</v>
      </c>
      <c r="D7" s="12" t="n">
        <v>92465.14</v>
      </c>
      <c r="E7" s="15" t="n">
        <f aca="false">F7-D7</f>
        <v>72234.86</v>
      </c>
      <c r="F7" s="15" t="n">
        <v>164700</v>
      </c>
      <c r="G7" s="13" t="n">
        <f aca="false">F7/C7*100</f>
        <v>100</v>
      </c>
      <c r="H7" s="16"/>
      <c r="I7" s="16"/>
    </row>
    <row r="8" customFormat="false" ht="37.5" hidden="false" customHeight="true" outlineLevel="0" collapsed="false">
      <c r="A8" s="10" t="s">
        <v>14</v>
      </c>
      <c r="B8" s="14" t="s">
        <v>15</v>
      </c>
      <c r="C8" s="12" t="n">
        <v>712630</v>
      </c>
      <c r="D8" s="12" t="n">
        <v>528442.46</v>
      </c>
      <c r="E8" s="15" t="n">
        <f aca="false">F8-D8</f>
        <v>184187.54</v>
      </c>
      <c r="F8" s="15" t="n">
        <v>712630</v>
      </c>
      <c r="G8" s="13" t="n">
        <f aca="false">F8/C8*100</f>
        <v>100</v>
      </c>
      <c r="H8" s="16"/>
      <c r="I8" s="16"/>
    </row>
    <row r="9" customFormat="false" ht="18.75" hidden="false" customHeight="false" outlineLevel="0" collapsed="false">
      <c r="A9" s="10" t="s">
        <v>16</v>
      </c>
      <c r="B9" s="14" t="s">
        <v>17</v>
      </c>
      <c r="C9" s="12" t="n">
        <v>1105000</v>
      </c>
      <c r="D9" s="12" t="n">
        <v>2611722.81</v>
      </c>
      <c r="E9" s="15" t="s">
        <v>18</v>
      </c>
      <c r="F9" s="15" t="n">
        <v>2611722.81</v>
      </c>
      <c r="G9" s="13" t="n">
        <f aca="false">F9/C9*100</f>
        <v>236.355005429864</v>
      </c>
      <c r="I9" s="16"/>
    </row>
    <row r="10" customFormat="false" ht="18.75" hidden="false" customHeight="false" outlineLevel="0" collapsed="false">
      <c r="A10" s="10" t="s">
        <v>19</v>
      </c>
      <c r="B10" s="14" t="s">
        <v>20</v>
      </c>
      <c r="C10" s="12" t="n">
        <v>1311000</v>
      </c>
      <c r="D10" s="12" t="n">
        <v>104729.27</v>
      </c>
      <c r="E10" s="12" t="n">
        <f aca="false">F10-D10</f>
        <v>1206270.73</v>
      </c>
      <c r="F10" s="15" t="n">
        <v>1311000</v>
      </c>
      <c r="G10" s="13" t="n">
        <f aca="false">F10/C10*100</f>
        <v>100</v>
      </c>
      <c r="I10" s="16"/>
    </row>
    <row r="11" customFormat="false" ht="18.75" hidden="false" customHeight="false" outlineLevel="0" collapsed="false">
      <c r="A11" s="10" t="s">
        <v>21</v>
      </c>
      <c r="B11" s="14" t="s">
        <v>22</v>
      </c>
      <c r="C11" s="12" t="n">
        <v>5000</v>
      </c>
      <c r="D11" s="12" t="n">
        <v>3300</v>
      </c>
      <c r="E11" s="12" t="n">
        <f aca="false">F11-D11</f>
        <v>1700</v>
      </c>
      <c r="F11" s="15" t="n">
        <v>5000</v>
      </c>
      <c r="G11" s="13" t="n">
        <f aca="false">F11/C11*100</f>
        <v>100</v>
      </c>
      <c r="I11" s="16"/>
    </row>
    <row r="12" customFormat="false" ht="63" hidden="false" customHeight="true" outlineLevel="0" collapsed="false">
      <c r="A12" s="10" t="s">
        <v>23</v>
      </c>
      <c r="B12" s="14" t="s">
        <v>24</v>
      </c>
      <c r="C12" s="12" t="n">
        <v>2683391</v>
      </c>
      <c r="D12" s="12" t="n">
        <v>153324.17</v>
      </c>
      <c r="E12" s="15" t="n">
        <f aca="false">F12-D12</f>
        <v>2530066.83</v>
      </c>
      <c r="F12" s="15" t="n">
        <v>2683391</v>
      </c>
      <c r="G12" s="13" t="n">
        <f aca="false">F12/C12*100</f>
        <v>100</v>
      </c>
      <c r="I12" s="16"/>
    </row>
    <row r="13" customFormat="false" ht="63" hidden="false" customHeight="true" outlineLevel="0" collapsed="false">
      <c r="A13" s="10" t="s">
        <v>25</v>
      </c>
      <c r="B13" s="14" t="s">
        <v>26</v>
      </c>
      <c r="C13" s="7" t="s">
        <v>18</v>
      </c>
      <c r="D13" s="12" t="n">
        <v>55.68</v>
      </c>
      <c r="E13" s="7" t="s">
        <v>18</v>
      </c>
      <c r="F13" s="15" t="n">
        <v>55.68</v>
      </c>
      <c r="G13" s="13" t="e">
        <f aca="false">F13/C13*100</f>
        <v>#VALUE!</v>
      </c>
      <c r="I13" s="16"/>
    </row>
    <row r="14" customFormat="false" ht="37.5" hidden="false" customHeight="false" outlineLevel="0" collapsed="false">
      <c r="A14" s="10" t="s">
        <v>27</v>
      </c>
      <c r="B14" s="14" t="s">
        <v>28</v>
      </c>
      <c r="C14" s="7" t="s">
        <v>18</v>
      </c>
      <c r="D14" s="12" t="n">
        <v>11000</v>
      </c>
      <c r="E14" s="7" t="s">
        <v>18</v>
      </c>
      <c r="F14" s="15" t="n">
        <v>11000</v>
      </c>
      <c r="G14" s="13"/>
      <c r="I14" s="16"/>
    </row>
    <row r="15" customFormat="false" ht="18.75" hidden="false" customHeight="false" outlineLevel="0" collapsed="false">
      <c r="A15" s="10" t="s">
        <v>29</v>
      </c>
      <c r="B15" s="11" t="s">
        <v>30</v>
      </c>
      <c r="C15" s="12" t="n">
        <f aca="false">C16</f>
        <v>4098930.34</v>
      </c>
      <c r="D15" s="12" t="n">
        <v>2815391.08</v>
      </c>
      <c r="E15" s="12" t="n">
        <f aca="false">E16</f>
        <v>1283539.26</v>
      </c>
      <c r="F15" s="12" t="n">
        <f aca="false">F16</f>
        <v>4098930.34</v>
      </c>
      <c r="G15" s="12" t="n">
        <f aca="false">G16</f>
        <v>100</v>
      </c>
      <c r="I15" s="16"/>
    </row>
    <row r="16" customFormat="false" ht="40.5" hidden="false" customHeight="true" outlineLevel="0" collapsed="false">
      <c r="A16" s="10" t="s">
        <v>31</v>
      </c>
      <c r="B16" s="17" t="s">
        <v>32</v>
      </c>
      <c r="C16" s="12" t="n">
        <v>4098930.34</v>
      </c>
      <c r="D16" s="12" t="n">
        <v>2815391.08</v>
      </c>
      <c r="E16" s="12" t="n">
        <f aca="false">F16-D16</f>
        <v>1283539.26</v>
      </c>
      <c r="F16" s="15" t="n">
        <v>4098930.34</v>
      </c>
      <c r="G16" s="13" t="n">
        <f aca="false">F16/C16*100</f>
        <v>100</v>
      </c>
      <c r="H16" s="16"/>
      <c r="I16" s="16"/>
    </row>
    <row r="17" s="18" customFormat="true" ht="18.75" hidden="false" customHeight="false" outlineLevel="0" collapsed="false">
      <c r="A17" s="10"/>
      <c r="B17" s="11" t="s">
        <v>33</v>
      </c>
      <c r="C17" s="15" t="e">
        <f aca="false">C6+C15</f>
        <v>#VALUE!</v>
      </c>
      <c r="D17" s="15" t="n">
        <f aca="false">D6+D15</f>
        <v>6320430.61</v>
      </c>
      <c r="E17" s="15" t="e">
        <f aca="false">E6+E15</f>
        <v>#VALUE!</v>
      </c>
      <c r="F17" s="15" t="n">
        <f aca="false">F6+F15</f>
        <v>11598429.83</v>
      </c>
      <c r="G17" s="13" t="e">
        <f aca="false">F17/C17*100</f>
        <v>#VALUE!</v>
      </c>
      <c r="I17" s="16"/>
    </row>
    <row r="18" customFormat="false" ht="18.75" hidden="false" customHeight="false" outlineLevel="0" collapsed="false">
      <c r="A18" s="19" t="s">
        <v>34</v>
      </c>
      <c r="B18" s="19"/>
      <c r="C18" s="19"/>
      <c r="D18" s="19"/>
      <c r="E18" s="19"/>
      <c r="F18" s="19"/>
      <c r="G18" s="19"/>
    </row>
    <row r="19" s="18" customFormat="true" ht="18.75" hidden="false" customHeight="false" outlineLevel="0" collapsed="false">
      <c r="A19" s="10" t="s">
        <v>35</v>
      </c>
      <c r="B19" s="20" t="s">
        <v>36</v>
      </c>
      <c r="C19" s="12" t="n">
        <f aca="false">C20+C21+C22+C23</f>
        <v>3432092.56</v>
      </c>
      <c r="D19" s="12" t="e">
        <f aca="false">D20+D21+D22+D23</f>
        <v>#VALUE!</v>
      </c>
      <c r="E19" s="12" t="n">
        <f aca="false">SUM(E20:E23)</f>
        <v>983634.97</v>
      </c>
      <c r="F19" s="12" t="n">
        <f aca="false">SUM(F20:F23)</f>
        <v>3422092.56</v>
      </c>
      <c r="G19" s="13" t="n">
        <f aca="false">F19/C19*100</f>
        <v>99.7086325667161</v>
      </c>
      <c r="H19" s="21"/>
      <c r="I19" s="22"/>
    </row>
    <row r="20" customFormat="false" ht="56.25" hidden="false" customHeight="false" outlineLevel="0" collapsed="false">
      <c r="A20" s="10" t="s">
        <v>37</v>
      </c>
      <c r="B20" s="23" t="s">
        <v>38</v>
      </c>
      <c r="C20" s="12" t="n">
        <v>560748.39</v>
      </c>
      <c r="D20" s="12" t="n">
        <v>223301.47</v>
      </c>
      <c r="E20" s="15" t="n">
        <f aca="false">F20-D20</f>
        <v>337446.92</v>
      </c>
      <c r="F20" s="12" t="n">
        <v>560748.39</v>
      </c>
      <c r="G20" s="13" t="n">
        <f aca="false">F20/C20*100</f>
        <v>100</v>
      </c>
      <c r="I20" s="22"/>
    </row>
    <row r="21" customFormat="false" ht="75.75" hidden="false" customHeight="true" outlineLevel="0" collapsed="false">
      <c r="A21" s="10" t="s">
        <v>39</v>
      </c>
      <c r="B21" s="23" t="s">
        <v>40</v>
      </c>
      <c r="C21" s="12" t="n">
        <v>2176351.61</v>
      </c>
      <c r="D21" s="12" t="n">
        <v>1556623.56</v>
      </c>
      <c r="E21" s="15" t="n">
        <f aca="false">F21-D21</f>
        <v>619728.05</v>
      </c>
      <c r="F21" s="12" t="n">
        <v>2176351.61</v>
      </c>
      <c r="G21" s="13" t="n">
        <f aca="false">F21/C21*100</f>
        <v>100</v>
      </c>
      <c r="I21" s="22"/>
    </row>
    <row r="22" customFormat="false" ht="18.75" hidden="false" customHeight="false" outlineLevel="0" collapsed="false">
      <c r="A22" s="10" t="s">
        <v>41</v>
      </c>
      <c r="B22" s="24" t="s">
        <v>42</v>
      </c>
      <c r="C22" s="12" t="n">
        <v>10000</v>
      </c>
      <c r="D22" s="10" t="s">
        <v>18</v>
      </c>
      <c r="E22" s="7" t="s">
        <v>18</v>
      </c>
      <c r="F22" s="10" t="s">
        <v>43</v>
      </c>
      <c r="G22" s="13" t="n">
        <f aca="false">F22/C22*100</f>
        <v>100</v>
      </c>
      <c r="I22" s="22"/>
    </row>
    <row r="23" customFormat="false" ht="18.75" hidden="false" customHeight="false" outlineLevel="0" collapsed="false">
      <c r="A23" s="10" t="s">
        <v>44</v>
      </c>
      <c r="B23" s="25" t="s">
        <v>45</v>
      </c>
      <c r="C23" s="12" t="n">
        <v>684992.56</v>
      </c>
      <c r="D23" s="12" t="n">
        <v>658532.56</v>
      </c>
      <c r="E23" s="15" t="n">
        <f aca="false">F23-D23</f>
        <v>26460</v>
      </c>
      <c r="F23" s="12" t="n">
        <v>684992.56</v>
      </c>
      <c r="G23" s="13" t="n">
        <f aca="false">F23/C23*100</f>
        <v>100</v>
      </c>
      <c r="I23" s="22"/>
    </row>
    <row r="24" customFormat="false" ht="18.75" hidden="false" customHeight="false" outlineLevel="0" collapsed="false">
      <c r="A24" s="10" t="s">
        <v>46</v>
      </c>
      <c r="B24" s="20" t="s">
        <v>47</v>
      </c>
      <c r="C24" s="12" t="n">
        <f aca="false">C25</f>
        <v>138294</v>
      </c>
      <c r="D24" s="12" t="n">
        <f aca="false">D25</f>
        <v>103652</v>
      </c>
      <c r="E24" s="12" t="n">
        <f aca="false">E25</f>
        <v>34642</v>
      </c>
      <c r="F24" s="12" t="n">
        <f aca="false">F25</f>
        <v>138294</v>
      </c>
      <c r="G24" s="13" t="n">
        <f aca="false">F24/C24*100</f>
        <v>100</v>
      </c>
      <c r="I24" s="22"/>
    </row>
    <row r="25" customFormat="false" ht="21.75" hidden="false" customHeight="true" outlineLevel="0" collapsed="false">
      <c r="A25" s="10" t="s">
        <v>48</v>
      </c>
      <c r="B25" s="23" t="s">
        <v>49</v>
      </c>
      <c r="C25" s="12" t="n">
        <v>138294</v>
      </c>
      <c r="D25" s="12" t="n">
        <v>103652</v>
      </c>
      <c r="E25" s="15" t="n">
        <f aca="false">F25-D25</f>
        <v>34642</v>
      </c>
      <c r="F25" s="12" t="n">
        <v>138294</v>
      </c>
      <c r="G25" s="13" t="n">
        <f aca="false">F25/C25*100</f>
        <v>100</v>
      </c>
      <c r="I25" s="22"/>
    </row>
    <row r="26" customFormat="false" ht="42" hidden="false" customHeight="true" outlineLevel="0" collapsed="false">
      <c r="A26" s="10" t="s">
        <v>50</v>
      </c>
      <c r="B26" s="23" t="s">
        <v>51</v>
      </c>
      <c r="C26" s="12" t="n">
        <f aca="false">C27</f>
        <v>50000</v>
      </c>
      <c r="D26" s="12" t="str">
        <f aca="false">D27</f>
        <v>0,00</v>
      </c>
      <c r="E26" s="15" t="e">
        <f aca="false">F26-D26</f>
        <v>#VALUE!</v>
      </c>
      <c r="F26" s="12" t="n">
        <v>50000</v>
      </c>
      <c r="G26" s="13" t="n">
        <f aca="false">F26/C26*100</f>
        <v>100</v>
      </c>
      <c r="I26" s="22"/>
    </row>
    <row r="27" customFormat="false" ht="63.75" hidden="false" customHeight="true" outlineLevel="0" collapsed="false">
      <c r="A27" s="10" t="s">
        <v>52</v>
      </c>
      <c r="B27" s="23" t="s">
        <v>53</v>
      </c>
      <c r="C27" s="12" t="n">
        <v>50000</v>
      </c>
      <c r="D27" s="12" t="s">
        <v>18</v>
      </c>
      <c r="E27" s="15" t="e">
        <f aca="false">F27-D27</f>
        <v>#VALUE!</v>
      </c>
      <c r="F27" s="12" t="n">
        <v>50000</v>
      </c>
      <c r="G27" s="13" t="n">
        <f aca="false">F27/C27*100</f>
        <v>100</v>
      </c>
      <c r="I27" s="22"/>
    </row>
    <row r="28" s="18" customFormat="true" ht="18.75" hidden="false" customHeight="false" outlineLevel="0" collapsed="false">
      <c r="A28" s="10" t="s">
        <v>54</v>
      </c>
      <c r="B28" s="26" t="s">
        <v>55</v>
      </c>
      <c r="C28" s="12" t="n">
        <f aca="false">C29+C30+C31</f>
        <v>1375676.5</v>
      </c>
      <c r="D28" s="12" t="n">
        <f aca="false">D29+D30+D31</f>
        <v>986565.81</v>
      </c>
      <c r="E28" s="12" t="n">
        <f aca="false">E29+E30+E31</f>
        <v>389110.69</v>
      </c>
      <c r="F28" s="12" t="n">
        <f aca="false">F29+F30+F31</f>
        <v>1375676.5</v>
      </c>
      <c r="G28" s="13" t="n">
        <f aca="false">F28/C28*100</f>
        <v>100</v>
      </c>
      <c r="I28" s="22"/>
    </row>
    <row r="29" customFormat="false" ht="18.75" hidden="false" customHeight="false" outlineLevel="0" collapsed="false">
      <c r="A29" s="10" t="s">
        <v>56</v>
      </c>
      <c r="B29" s="26" t="s">
        <v>57</v>
      </c>
      <c r="C29" s="12" t="n">
        <v>19153.46</v>
      </c>
      <c r="D29" s="12" t="n">
        <v>19153.46</v>
      </c>
      <c r="E29" s="15" t="n">
        <f aca="false">F29-D29</f>
        <v>0</v>
      </c>
      <c r="F29" s="12" t="n">
        <v>19153.46</v>
      </c>
      <c r="G29" s="13" t="n">
        <f aca="false">F29/C29*100</f>
        <v>100</v>
      </c>
      <c r="I29" s="22"/>
    </row>
    <row r="30" customFormat="false" ht="18.75" hidden="false" customHeight="false" outlineLevel="0" collapsed="false">
      <c r="A30" s="10" t="s">
        <v>58</v>
      </c>
      <c r="B30" s="26" t="s">
        <v>59</v>
      </c>
      <c r="C30" s="12" t="n">
        <v>1306523.04</v>
      </c>
      <c r="D30" s="12" t="n">
        <v>953812.35</v>
      </c>
      <c r="E30" s="15" t="n">
        <f aca="false">F30-D30</f>
        <v>352710.69</v>
      </c>
      <c r="F30" s="12" t="n">
        <v>1306523.04</v>
      </c>
      <c r="G30" s="13" t="n">
        <f aca="false">F30/C30*100</f>
        <v>100</v>
      </c>
      <c r="I30" s="22"/>
    </row>
    <row r="31" customFormat="false" ht="37.5" hidden="false" customHeight="false" outlineLevel="0" collapsed="false">
      <c r="A31" s="10" t="s">
        <v>60</v>
      </c>
      <c r="B31" s="26" t="s">
        <v>61</v>
      </c>
      <c r="C31" s="12" t="n">
        <v>50000</v>
      </c>
      <c r="D31" s="12" t="n">
        <v>13600</v>
      </c>
      <c r="E31" s="15" t="n">
        <f aca="false">F31-D31</f>
        <v>36400</v>
      </c>
      <c r="F31" s="12" t="n">
        <v>50000</v>
      </c>
      <c r="G31" s="13" t="n">
        <f aca="false">F31/C31*100</f>
        <v>100</v>
      </c>
      <c r="I31" s="22"/>
    </row>
    <row r="32" s="18" customFormat="true" ht="18.75" hidden="false" customHeight="false" outlineLevel="0" collapsed="false">
      <c r="A32" s="10" t="s">
        <v>62</v>
      </c>
      <c r="B32" s="26" t="s">
        <v>63</v>
      </c>
      <c r="C32" s="12" t="n">
        <f aca="false">C33</f>
        <v>2624571.1</v>
      </c>
      <c r="D32" s="12" t="n">
        <f aca="false">D33</f>
        <v>324553.68</v>
      </c>
      <c r="E32" s="12" t="n">
        <f aca="false">E33</f>
        <v>2300017.42</v>
      </c>
      <c r="F32" s="12" t="n">
        <v>2624571.1</v>
      </c>
      <c r="G32" s="13" t="n">
        <f aca="false">F32/C32*100</f>
        <v>100</v>
      </c>
      <c r="I32" s="22"/>
    </row>
    <row r="33" customFormat="false" ht="18.75" hidden="false" customHeight="false" outlineLevel="0" collapsed="false">
      <c r="A33" s="10" t="s">
        <v>64</v>
      </c>
      <c r="B33" s="26" t="s">
        <v>65</v>
      </c>
      <c r="C33" s="12" t="n">
        <v>2624571.1</v>
      </c>
      <c r="D33" s="12" t="n">
        <v>324553.68</v>
      </c>
      <c r="E33" s="12" t="n">
        <f aca="false">F33-D33</f>
        <v>2300017.42</v>
      </c>
      <c r="F33" s="12" t="n">
        <v>2624571.1</v>
      </c>
      <c r="G33" s="13" t="n">
        <f aca="false">F33/C33*100</f>
        <v>100</v>
      </c>
      <c r="I33" s="22"/>
    </row>
    <row r="34" customFormat="false" ht="18.75" hidden="false" customHeight="false" outlineLevel="0" collapsed="false">
      <c r="A34" s="10" t="s">
        <v>66</v>
      </c>
      <c r="B34" s="26" t="s">
        <v>67</v>
      </c>
      <c r="C34" s="12" t="n">
        <f aca="false">C35</f>
        <v>4167967.89</v>
      </c>
      <c r="D34" s="12" t="n">
        <f aca="false">D35</f>
        <v>2539095.12</v>
      </c>
      <c r="E34" s="12" t="n">
        <f aca="false">E35</f>
        <v>1628872.77</v>
      </c>
      <c r="F34" s="12" t="n">
        <f aca="false">F35</f>
        <v>4167967.89</v>
      </c>
      <c r="G34" s="13" t="n">
        <f aca="false">F34/C34*100</f>
        <v>100</v>
      </c>
      <c r="I34" s="22"/>
    </row>
    <row r="35" customFormat="false" ht="18.75" hidden="false" customHeight="false" outlineLevel="0" collapsed="false">
      <c r="A35" s="10" t="s">
        <v>68</v>
      </c>
      <c r="B35" s="26" t="s">
        <v>69</v>
      </c>
      <c r="C35" s="12" t="n">
        <v>4167967.89</v>
      </c>
      <c r="D35" s="12" t="n">
        <v>2539095.12</v>
      </c>
      <c r="E35" s="15" t="n">
        <f aca="false">F35-D35</f>
        <v>1628872.77</v>
      </c>
      <c r="F35" s="12" t="n">
        <v>4167967.89</v>
      </c>
      <c r="G35" s="13" t="n">
        <f aca="false">F35/C35*100</f>
        <v>100</v>
      </c>
      <c r="I35" s="22"/>
    </row>
    <row r="36" customFormat="false" ht="18.75" hidden="false" customHeight="false" outlineLevel="0" collapsed="false">
      <c r="A36" s="10" t="s">
        <v>70</v>
      </c>
      <c r="B36" s="26" t="s">
        <v>71</v>
      </c>
      <c r="C36" s="12" t="n">
        <f aca="false">C37</f>
        <v>68300</v>
      </c>
      <c r="D36" s="12" t="n">
        <f aca="false">D37</f>
        <v>48355.84</v>
      </c>
      <c r="E36" s="15" t="n">
        <f aca="false">E37</f>
        <v>19944.16</v>
      </c>
      <c r="F36" s="12" t="n">
        <f aca="false">F37</f>
        <v>68300</v>
      </c>
      <c r="G36" s="13" t="n">
        <f aca="false">F36/C36*100</f>
        <v>100</v>
      </c>
      <c r="I36" s="22"/>
    </row>
    <row r="37" customFormat="false" ht="18.75" hidden="false" customHeight="false" outlineLevel="0" collapsed="false">
      <c r="A37" s="10" t="s">
        <v>72</v>
      </c>
      <c r="B37" s="26" t="s">
        <v>73</v>
      </c>
      <c r="C37" s="12" t="n">
        <v>68300</v>
      </c>
      <c r="D37" s="12" t="n">
        <v>48355.84</v>
      </c>
      <c r="E37" s="15" t="n">
        <f aca="false">F37-D37</f>
        <v>19944.16</v>
      </c>
      <c r="F37" s="12" t="n">
        <v>68300</v>
      </c>
      <c r="G37" s="13" t="n">
        <f aca="false">F37/C37*100</f>
        <v>100</v>
      </c>
      <c r="I37" s="22"/>
    </row>
    <row r="38" customFormat="false" ht="18.75" hidden="false" customHeight="false" outlineLevel="0" collapsed="false">
      <c r="A38" s="10" t="s">
        <v>74</v>
      </c>
      <c r="B38" s="26" t="s">
        <v>75</v>
      </c>
      <c r="C38" s="12" t="n">
        <f aca="false">C39</f>
        <v>2627681.27</v>
      </c>
      <c r="D38" s="12" t="n">
        <f aca="false">D39</f>
        <v>594993.29</v>
      </c>
      <c r="E38" s="15" t="n">
        <f aca="false">F38-D38</f>
        <v>2032687.98</v>
      </c>
      <c r="F38" s="12" t="n">
        <f aca="false">F39</f>
        <v>2627681.27</v>
      </c>
      <c r="G38" s="13" t="n">
        <f aca="false">F38/C38*100</f>
        <v>100</v>
      </c>
      <c r="I38" s="22"/>
    </row>
    <row r="39" customFormat="false" ht="18.75" hidden="false" customHeight="false" outlineLevel="0" collapsed="false">
      <c r="A39" s="10" t="s">
        <v>76</v>
      </c>
      <c r="B39" s="26" t="s">
        <v>77</v>
      </c>
      <c r="C39" s="12" t="n">
        <v>2627681.27</v>
      </c>
      <c r="D39" s="12" t="n">
        <v>594993.29</v>
      </c>
      <c r="E39" s="15" t="n">
        <f aca="false">F39-D39</f>
        <v>2032687.98</v>
      </c>
      <c r="F39" s="12" t="n">
        <v>2627681.27</v>
      </c>
      <c r="G39" s="13" t="n">
        <f aca="false">F39/C39*100</f>
        <v>100</v>
      </c>
      <c r="I39" s="22"/>
    </row>
    <row r="40" s="18" customFormat="true" ht="18.75" hidden="false" customHeight="true" outlineLevel="0" collapsed="false">
      <c r="A40" s="27" t="s">
        <v>78</v>
      </c>
      <c r="B40" s="27"/>
      <c r="C40" s="12" t="n">
        <f aca="false">C19+C24+C28+C32+C34++C38+C36+C26</f>
        <v>14484583.32</v>
      </c>
      <c r="D40" s="12" t="e">
        <f aca="false">D19+D24+D28+D32+D34++D38+D36+D26</f>
        <v>#VALUE!</v>
      </c>
      <c r="E40" s="12" t="e">
        <f aca="false">E19+E24+E28+E32+E34++E38+E36+E26</f>
        <v>#VALUE!</v>
      </c>
      <c r="F40" s="12" t="n">
        <f aca="false">F19+F24+F28+F32+F34++F38+F36+F26</f>
        <v>14474583.32</v>
      </c>
      <c r="G40" s="13" t="n">
        <f aca="false">F40/C40*100</f>
        <v>99.9309610792449</v>
      </c>
      <c r="H40" s="21"/>
      <c r="I40" s="22"/>
    </row>
    <row r="41" s="18" customFormat="true" ht="26.25" hidden="false" customHeight="true" outlineLevel="0" collapsed="false">
      <c r="A41" s="27" t="s">
        <v>79</v>
      </c>
      <c r="B41" s="27"/>
      <c r="C41" s="12" t="e">
        <f aca="false">C17-C40</f>
        <v>#VALUE!</v>
      </c>
      <c r="D41" s="12" t="e">
        <f aca="false">D17-D40</f>
        <v>#VALUE!</v>
      </c>
      <c r="E41" s="12" t="e">
        <f aca="false">E17-E40</f>
        <v>#VALUE!</v>
      </c>
      <c r="F41" s="12" t="n">
        <f aca="false">F17-F40</f>
        <v>-2876153.49</v>
      </c>
      <c r="G41" s="13" t="e">
        <f aca="false">F41/C41*100</f>
        <v>#VALUE!</v>
      </c>
    </row>
    <row r="42" customFormat="false" ht="24.75" hidden="false" customHeight="true" outlineLevel="0" collapsed="false">
      <c r="A42" s="28" t="s">
        <v>80</v>
      </c>
      <c r="B42" s="28"/>
      <c r="C42" s="12" t="n">
        <f aca="false">C43</f>
        <v>4403931.98</v>
      </c>
      <c r="D42" s="12" t="n">
        <f aca="false">D43</f>
        <v>715242.72</v>
      </c>
      <c r="E42" s="12" t="n">
        <f aca="false">E43</f>
        <v>1016957.2</v>
      </c>
      <c r="F42" s="12" t="n">
        <f aca="false">F43</f>
        <v>2876153.49</v>
      </c>
      <c r="G42" s="13" t="n">
        <f aca="false">F42/C42*100</f>
        <v>65.3087627842971</v>
      </c>
      <c r="H42" s="29"/>
    </row>
    <row r="43" customFormat="false" ht="21.75" hidden="false" customHeight="true" outlineLevel="0" collapsed="false">
      <c r="A43" s="10" t="s">
        <v>81</v>
      </c>
      <c r="B43" s="26" t="s">
        <v>82</v>
      </c>
      <c r="C43" s="12" t="n">
        <f aca="false">C44+C45</f>
        <v>4403931.98</v>
      </c>
      <c r="D43" s="12" t="n">
        <f aca="false">D44+D45</f>
        <v>715242.72</v>
      </c>
      <c r="E43" s="12" t="n">
        <f aca="false">E44+E45</f>
        <v>1016957.2</v>
      </c>
      <c r="F43" s="12" t="n">
        <f aca="false">F44+F45</f>
        <v>2876153.49</v>
      </c>
      <c r="G43" s="13" t="n">
        <f aca="false">F43/C43*100</f>
        <v>65.3087627842971</v>
      </c>
      <c r="H43" s="29"/>
    </row>
    <row r="44" customFormat="false" ht="23.25" hidden="false" customHeight="true" outlineLevel="0" collapsed="false">
      <c r="A44" s="10" t="s">
        <v>83</v>
      </c>
      <c r="B44" s="26" t="s">
        <v>84</v>
      </c>
      <c r="C44" s="12" t="n">
        <v>-10080651.34</v>
      </c>
      <c r="D44" s="12" t="n">
        <v>-6320430.61</v>
      </c>
      <c r="E44" s="15" t="n">
        <f aca="false">F44-D44</f>
        <v>-5277999.22</v>
      </c>
      <c r="F44" s="12" t="n">
        <v>-11598429.83</v>
      </c>
      <c r="G44" s="13" t="n">
        <f aca="false">F44/C44*100</f>
        <v>115.056353392339</v>
      </c>
      <c r="H44" s="29"/>
    </row>
    <row r="45" customFormat="false" ht="21.75" hidden="false" customHeight="true" outlineLevel="0" collapsed="false">
      <c r="A45" s="10" t="s">
        <v>85</v>
      </c>
      <c r="B45" s="26" t="s">
        <v>86</v>
      </c>
      <c r="C45" s="12" t="n">
        <v>14484583.32</v>
      </c>
      <c r="D45" s="12" t="n">
        <v>7035673.33</v>
      </c>
      <c r="E45" s="15" t="n">
        <v>6294956.42</v>
      </c>
      <c r="F45" s="12" t="n">
        <v>14474583.32</v>
      </c>
      <c r="G45" s="13" t="n">
        <f aca="false">F45/C45*100</f>
        <v>99.9309610792449</v>
      </c>
      <c r="H45" s="29"/>
    </row>
    <row r="46" customFormat="false" ht="18.75" hidden="false" customHeight="false" outlineLevel="0" collapsed="false">
      <c r="C46" s="30"/>
      <c r="D46" s="30"/>
      <c r="E46" s="31"/>
      <c r="F46" s="31"/>
      <c r="G46" s="31"/>
    </row>
    <row r="47" customFormat="false" ht="18.75" hidden="false" customHeight="false" outlineLevel="0" collapsed="false">
      <c r="C47" s="32"/>
      <c r="D47" s="32"/>
      <c r="E47" s="33"/>
      <c r="F47" s="33"/>
    </row>
    <row r="48" customFormat="false" ht="18.75" hidden="false" customHeight="false" outlineLevel="0" collapsed="false">
      <c r="C48" s="33"/>
      <c r="D48" s="33"/>
      <c r="E48" s="33"/>
      <c r="F48" s="33"/>
    </row>
    <row r="49" customFormat="false" ht="18.75" hidden="false" customHeight="false" outlineLevel="0" collapsed="false">
      <c r="C49" s="33"/>
      <c r="D49" s="33"/>
      <c r="E49" s="33"/>
      <c r="F49" s="33"/>
    </row>
  </sheetData>
  <mergeCells count="7">
    <mergeCell ref="A2:G2"/>
    <mergeCell ref="F3:G3"/>
    <mergeCell ref="A5:G5"/>
    <mergeCell ref="A18:G18"/>
    <mergeCell ref="A40:B40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 Windows</cp:lastModifiedBy>
  <cp:lastPrinted>2017-11-07T11:45:39Z</cp:lastPrinted>
  <dcterms:modified xsi:type="dcterms:W3CDTF">2021-11-11T08:34:43Z</dcterms:modified>
  <cp:revision>0</cp:revision>
  <dc:subject/>
  <dc:title/>
</cp:coreProperties>
</file>