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5</t>
  </si>
  <si>
    <t xml:space="preserve">к решению Репинского сельского поселения от 23.09.2022 года № 34</t>
  </si>
  <si>
    <t xml:space="preserve">Приложение № 6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2</v>
      </c>
      <c r="C3" s="6" t="s">
        <v>2</v>
      </c>
      <c r="D3" s="6" t="s">
        <v>2</v>
      </c>
      <c r="E3" s="6" t="s">
        <v>2</v>
      </c>
      <c r="F3" s="6" t="s">
        <v>2</v>
      </c>
      <c r="G3" s="6" t="s">
        <v>2</v>
      </c>
      <c r="H3" s="6" t="s">
        <v>2</v>
      </c>
      <c r="I3" s="6" t="s">
        <v>2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4288110.56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4288110.5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4716437.3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4716437.3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4716437.3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4716437.3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9004547.8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9004547.8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9004547.8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9004547.8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4288110.5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09-23T03:03:18Z</cp:lastPrinted>
  <dcterms:modified xsi:type="dcterms:W3CDTF">2022-09-23T03:03:22Z</dcterms:modified>
  <cp:revision>0</cp:revision>
  <dc:subject/>
  <dc:title/>
</cp:coreProperties>
</file>