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2">
  <si>
    <t xml:space="preserve">Приложение № 1</t>
  </si>
  <si>
    <t xml:space="preserve">к решению Совета Репинского сельского поселения от 26.08.2022 года № 22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</f>
        <v>8752164.64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12651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12651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15110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11400</v>
      </c>
    </row>
    <row r="17" s="22" customFormat="true" ht="40.5" hidden="false" customHeight="tru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706340</v>
      </c>
    </row>
    <row r="18" s="22" customFormat="true" ht="56.2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706340</v>
      </c>
    </row>
    <row r="19" s="22" customFormat="true" ht="112.5" hidden="false" customHeight="fals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319360</v>
      </c>
    </row>
    <row r="20" s="22" customFormat="true" ht="208.5" hidden="false" customHeight="tru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319360</v>
      </c>
    </row>
    <row r="21" s="22" customFormat="true" ht="208.5" hidden="false" customHeight="tru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1770</v>
      </c>
    </row>
    <row r="22" s="22" customFormat="true" ht="216" hidden="false" customHeight="tru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1770</v>
      </c>
    </row>
    <row r="23" s="22" customFormat="true" ht="216" hidden="false" customHeight="tru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425260</v>
      </c>
    </row>
    <row r="24" s="22" customFormat="true" ht="209.25" hidden="false" customHeight="tru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425260</v>
      </c>
    </row>
    <row r="25" s="22" customFormat="true" ht="209.25" hidden="false" customHeight="tru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40050</v>
      </c>
    </row>
    <row r="26" s="22" customFormat="true" ht="194.25" hidden="false" customHeight="tru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40050</v>
      </c>
    </row>
    <row r="27" s="6" customFormat="true" ht="18.7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3951455.47</v>
      </c>
    </row>
    <row r="28" s="22" customFormat="true" ht="18.7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3951455.47</v>
      </c>
    </row>
    <row r="29" s="22" customFormat="true" ht="18.7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3951455.47</v>
      </c>
    </row>
    <row r="30" s="22" customFormat="true" ht="18.7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1252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70000</v>
      </c>
    </row>
    <row r="32" s="22" customFormat="true" ht="78.75" hidden="false" customHeight="tru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70000</v>
      </c>
    </row>
    <row r="33" s="22" customFormat="true" ht="18.7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182000</v>
      </c>
    </row>
    <row r="34" s="22" customFormat="true" ht="18.7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54000</v>
      </c>
    </row>
    <row r="35" s="22" customFormat="true" ht="58.5" hidden="false" customHeight="tru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54000</v>
      </c>
    </row>
    <row r="36" s="22" customFormat="true" ht="21" hidden="false" customHeight="tru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1128000</v>
      </c>
    </row>
    <row r="37" s="22" customFormat="true" ht="57" hidden="false" customHeight="tru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1128000</v>
      </c>
    </row>
    <row r="38" s="6" customFormat="true" ht="18.7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5000</v>
      </c>
    </row>
    <row r="39" s="6" customFormat="true" ht="75.75" hidden="false" customHeight="tru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5000</v>
      </c>
    </row>
    <row r="40" s="6" customFormat="true" ht="114" hidden="false" customHeight="tru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5000</v>
      </c>
    </row>
    <row r="41" s="6" customFormat="true" ht="59.25" hidden="false" customHeight="tru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</f>
        <v>2710859.17</v>
      </c>
    </row>
    <row r="42" s="22" customFormat="true" ht="135" hidden="false" customHeight="tru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3+I45</f>
        <v>2710859.17</v>
      </c>
    </row>
    <row r="43" customFormat="false" ht="129.75" hidden="false" customHeight="true" outlineLevel="0" collapsed="false">
      <c r="A43" s="24" t="s">
        <v>75</v>
      </c>
      <c r="B43" s="20" t="n">
        <v>1</v>
      </c>
      <c r="C43" s="20" t="n">
        <v>11</v>
      </c>
      <c r="D43" s="20" t="s">
        <v>50</v>
      </c>
      <c r="E43" s="20" t="s">
        <v>70</v>
      </c>
      <c r="F43" s="20" t="s">
        <v>17</v>
      </c>
      <c r="G43" s="20" t="s">
        <v>19</v>
      </c>
      <c r="H43" s="20" t="s">
        <v>74</v>
      </c>
      <c r="I43" s="21" t="n">
        <f aca="false">I44</f>
        <v>2537279.17</v>
      </c>
    </row>
    <row r="44" customFormat="false" ht="131.25" hidden="false" customHeight="false" outlineLevel="0" collapsed="false">
      <c r="A44" s="25" t="s">
        <v>76</v>
      </c>
      <c r="B44" s="20" t="n">
        <v>1</v>
      </c>
      <c r="C44" s="20" t="n">
        <v>11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2537279.17</v>
      </c>
    </row>
    <row r="45" customFormat="false" ht="111.75" hidden="false" customHeight="true" outlineLevel="0" collapsed="false">
      <c r="A45" s="25" t="s">
        <v>78</v>
      </c>
      <c r="B45" s="20" t="n">
        <v>1</v>
      </c>
      <c r="C45" s="20" t="n">
        <v>11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173580</v>
      </c>
    </row>
    <row r="46" customFormat="false" ht="99" hidden="false" customHeight="true" outlineLevel="0" collapsed="false">
      <c r="A46" s="25" t="s">
        <v>80</v>
      </c>
      <c r="B46" s="20" t="n">
        <v>1</v>
      </c>
      <c r="C46" s="20" t="n">
        <v>11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173580</v>
      </c>
    </row>
    <row r="47" customFormat="false" ht="18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8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8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9"/>
    </row>
    <row r="50" customFormat="false" ht="18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8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8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8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8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8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0"/>
    </row>
    <row r="56" customFormat="false" ht="18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18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8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8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8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8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8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8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8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8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8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8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8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8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8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8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8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8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8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8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8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8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8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8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8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8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8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8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8-26T03:17:33Z</cp:lastPrinted>
  <dcterms:modified xsi:type="dcterms:W3CDTF">2022-08-26T03:17:40Z</dcterms:modified>
  <cp:revision>0</cp:revision>
  <dc:subject/>
  <dc:title/>
</cp:coreProperties>
</file>