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7</t>
  </si>
  <si>
    <t xml:space="preserve">к решению Репинского сельского поселения от 09.12.2022  года № 45</t>
  </si>
  <si>
    <t xml:space="preserve">"О бюджете Репинского сельского поселения на 2023 год"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3728596.4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3728596.41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3728596.4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3728596.4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3728596.41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3728596.41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3728596.4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3728596.41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2-12-09T05:02:04Z</cp:lastPrinted>
  <dcterms:modified xsi:type="dcterms:W3CDTF">2022-12-09T05:02:24Z</dcterms:modified>
  <cp:revision>0</cp:revision>
  <dc:subject/>
  <dc:title/>
</cp:coreProperties>
</file>