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4">
  <si>
    <t xml:space="preserve">Приложение № 1</t>
  </si>
  <si>
    <t xml:space="preserve">к решению Совета Репинского сельского поселения от 09.12.2022 года № 45</t>
  </si>
  <si>
    <t xml:space="preserve">"О бюджете Реп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889605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21180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21180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202080</v>
      </c>
    </row>
    <row r="16" s="22" customFormat="true" ht="187.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3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969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72376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723760</v>
      </c>
    </row>
    <row r="20" s="22" customFormat="true" ht="112.5" hidden="false" customHeight="fals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323810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323810</v>
      </c>
    </row>
    <row r="22" s="22" customFormat="true" ht="208.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1810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1810</v>
      </c>
    </row>
    <row r="24" s="22" customFormat="true" ht="216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438270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438270</v>
      </c>
    </row>
    <row r="26" s="22" customFormat="true" ht="209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40130</v>
      </c>
    </row>
    <row r="27" s="22" customFormat="true" ht="194.2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4013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3987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3987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3987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77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9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9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38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79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79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59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59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4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4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4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269249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2692494</v>
      </c>
    </row>
    <row r="44" customFormat="false" ht="129.75" hidden="false" customHeight="true" outlineLevel="0" collapsed="false">
      <c r="A44" s="24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2545350</v>
      </c>
    </row>
    <row r="45" customFormat="false" ht="131.25" hidden="false" customHeight="false" outlineLevel="0" collapsed="false">
      <c r="A45" s="25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2545350</v>
      </c>
    </row>
    <row r="46" customFormat="false" ht="111.75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47144</v>
      </c>
    </row>
    <row r="47" customFormat="false" ht="99" hidden="false" customHeight="tru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47144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9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09T04:55:16Z</cp:lastPrinted>
  <dcterms:modified xsi:type="dcterms:W3CDTF">2022-12-09T04:55:20Z</dcterms:modified>
  <cp:revision>0</cp:revision>
  <dc:subject/>
  <dc:title/>
</cp:coreProperties>
</file>