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Репинского сельского поселения от 16.12.2022  года № 46</t>
  </si>
  <si>
    <t xml:space="preserve">"О бюджете Реп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3728596.4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3728596.4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3728596.4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3728596.4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3728596.4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3728596.4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3728596.4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3728596.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12-09T05:02:04Z</cp:lastPrinted>
  <dcterms:modified xsi:type="dcterms:W3CDTF">2022-12-20T01:43:26Z</dcterms:modified>
  <cp:revision>0</cp:revision>
  <dc:subject/>
  <dc:title/>
</cp:coreProperties>
</file>