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6</t>
  </si>
  <si>
    <t xml:space="preserve">к решению Репинского сельского поселения от 29.12.2022  года № 51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107508.12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107508.1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329616.5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329616.5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329616.5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329616.5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7437124.6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7437124.6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7437124.6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7437124.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107508.1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3-01-18T05:46:52Z</dcterms:modified>
  <cp:revision>0</cp:revision>
  <dc:subject/>
  <dc:title/>
</cp:coreProperties>
</file>