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4</t>
  </si>
  <si>
    <t xml:space="preserve">к решению Совета Репинского сельского поселения от 26.05.2023 года № 12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10</t>
  </si>
  <si>
    <t xml:space="preserve">АДМИНИСТРАЦИЯ РЕПИ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" activeCellId="0" sqref="H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2107508.12</v>
      </c>
      <c r="K9" s="21" t="n">
        <f aca="false">K10</f>
        <v>1866340.96</v>
      </c>
      <c r="L9" s="22" t="n">
        <f aca="false">K9/J9*100</f>
        <v>88.5567624764358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2107508.12</v>
      </c>
      <c r="K10" s="23" t="n">
        <f aca="false">K14+K18</f>
        <v>1866340.96</v>
      </c>
      <c r="L10" s="22" t="n">
        <f aca="false">K10/J10*100</f>
        <v>88.5567624764358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5329616.57</v>
      </c>
      <c r="K11" s="23" t="n">
        <f aca="false">K12</f>
        <v>-15359333.81</v>
      </c>
      <c r="L11" s="22" t="n">
        <f aca="false">K11/J11*100</f>
        <v>100.193855076964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5329616.57</v>
      </c>
      <c r="K12" s="23" t="n">
        <f aca="false">K13</f>
        <v>-15359333.81</v>
      </c>
      <c r="L12" s="22" t="n">
        <f aca="false">K12/J12*100</f>
        <v>100.193855076964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5329616.57</v>
      </c>
      <c r="K13" s="23" t="n">
        <f aca="false">K14</f>
        <v>-15359333.81</v>
      </c>
      <c r="L13" s="22" t="n">
        <f aca="false">K13/J13*100</f>
        <v>100.193855076964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5329616.57</v>
      </c>
      <c r="K14" s="23" t="n">
        <v>-15359333.81</v>
      </c>
      <c r="L14" s="22" t="n">
        <f aca="false">K14/J14*100</f>
        <v>100.193855076964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7437124.69</v>
      </c>
      <c r="K15" s="23" t="n">
        <f aca="false">K16</f>
        <v>17225674.77</v>
      </c>
      <c r="L15" s="22" t="n">
        <f aca="false">K15/J15*100</f>
        <v>98.7873578714427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7437124.69</v>
      </c>
      <c r="K16" s="23" t="n">
        <f aca="false">K17</f>
        <v>17225674.77</v>
      </c>
      <c r="L16" s="22" t="n">
        <f aca="false">K16/J16*100</f>
        <v>98.7873578714427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18</v>
      </c>
      <c r="I17" s="24" t="s">
        <v>37</v>
      </c>
      <c r="J17" s="23" t="n">
        <f aca="false">J18</f>
        <v>17437124.69</v>
      </c>
      <c r="K17" s="23" t="n">
        <f aca="false">K18</f>
        <v>17225674.77</v>
      </c>
      <c r="L17" s="22" t="n">
        <f aca="false">K17/J17*100</f>
        <v>98.7873578714427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18</v>
      </c>
      <c r="I18" s="24" t="s">
        <v>38</v>
      </c>
      <c r="J18" s="23" t="n">
        <v>17437124.69</v>
      </c>
      <c r="K18" s="23" t="n">
        <v>17225674.77</v>
      </c>
      <c r="L18" s="22" t="n">
        <f aca="false">K18/J18*100</f>
        <v>98.7873578714427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Buh</cp:lastModifiedBy>
  <cp:lastPrinted>2023-05-26T05:25:30Z</cp:lastPrinted>
  <dcterms:modified xsi:type="dcterms:W3CDTF">2023-05-26T05:25:37Z</dcterms:modified>
  <cp:revision>0</cp:revision>
  <dc:subject/>
  <dc:title/>
</cp:coreProperties>
</file>