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Репинского сельского поселения от 06.12.2024  года №32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5508642.99</v>
      </c>
      <c r="J11" s="15" t="n">
        <f aca="false">J12</f>
        <v>-7173297.14</v>
      </c>
      <c r="K11" s="15" t="n">
        <f aca="false">K12</f>
        <v>-7126159.87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5508642.99</v>
      </c>
      <c r="J12" s="15" t="n">
        <f aca="false">J13</f>
        <v>-7173297.14</v>
      </c>
      <c r="K12" s="15" t="n">
        <f aca="false">K13</f>
        <v>-7126159.87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5508642.99</v>
      </c>
      <c r="J13" s="15" t="n">
        <f aca="false">J14</f>
        <v>-7173297.14</v>
      </c>
      <c r="K13" s="15" t="n">
        <f aca="false">K14</f>
        <v>-7126159.87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5508642.99</v>
      </c>
      <c r="J14" s="15" t="n">
        <v>-7173297.14</v>
      </c>
      <c r="K14" s="15" t="n">
        <v>-7126159.87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9215391.69</v>
      </c>
      <c r="J15" s="15" t="n">
        <f aca="false">J16</f>
        <v>7173297.14</v>
      </c>
      <c r="K15" s="15" t="n">
        <f aca="false">K16</f>
        <v>7126159.87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9215391.69</v>
      </c>
      <c r="J16" s="15" t="n">
        <f aca="false">J17</f>
        <v>7173297.14</v>
      </c>
      <c r="K16" s="15" t="n">
        <f aca="false">K17</f>
        <v>7126159.87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9215391.69</v>
      </c>
      <c r="J17" s="15" t="n">
        <f aca="false">J18</f>
        <v>7173297.14</v>
      </c>
      <c r="K17" s="15" t="n">
        <f aca="false">K18</f>
        <v>7126159.87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9215391.69</v>
      </c>
      <c r="J18" s="15" t="n">
        <v>7173297.14</v>
      </c>
      <c r="K18" s="15" t="n">
        <v>7126159.87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3706748.7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10:08:55Z</dcterms:created>
  <dc:creator>Buh</dc:creator>
  <dc:description/>
  <dc:language>en-US</dc:language>
  <cp:lastModifiedBy>Buh</cp:lastModifiedBy>
  <dcterms:modified xsi:type="dcterms:W3CDTF">2024-12-06T10:08:55Z</dcterms:modified>
  <cp:revision>0</cp:revision>
  <dc:subject/>
  <dc:title/>
</cp:coreProperties>
</file>