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Репинского сельского поселения от 29.12.2023  года № 30 </t>
  </si>
  <si>
    <t xml:space="preserve">Приложение № 5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-737013.719999999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-737013.71999999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1507768.9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1507768.95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1507768.95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1507768.95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0770755.2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0770755.2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0770755.2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0770755.2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-737013.71999999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2-12-09T05:02:04Z</cp:lastPrinted>
  <dcterms:modified xsi:type="dcterms:W3CDTF">2024-01-18T03:16:29Z</dcterms:modified>
  <cp:revision>0</cp:revision>
  <dc:subject/>
  <dc:title/>
</cp:coreProperties>
</file>